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42123"/>
        <c:axId val="16386796"/>
      </c:scatterChart>
      <c:valAx>
        <c:axId val="36442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796"/>
        <c:crossesAt val="0"/>
        <c:crossBetween val="midCat"/>
      </c:valAx>
      <c:valAx>
        <c:axId val="16386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75636"/>
        <c:axId val="42283049"/>
      </c:scatterChart>
      <c:valAx>
        <c:axId val="20875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049"/>
        <c:crossesAt val="0"/>
        <c:crossBetween val="midCat"/>
      </c:valAx>
      <c:valAx>
        <c:axId val="4228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