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78912"/>
        <c:axId val="9363138"/>
      </c:scatterChart>
      <c:valAx>
        <c:axId val="26078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38"/>
        <c:crossesAt val="0"/>
        <c:crossBetween val="midCat"/>
      </c:valAx>
      <c:valAx>
        <c:axId val="936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20211"/>
        <c:axId val="79169651"/>
      </c:scatterChart>
      <c:valAx>
        <c:axId val="58520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651"/>
        <c:crossesAt val="0"/>
        <c:crossBetween val="midCat"/>
      </c:valAx>
      <c:valAx>
        <c:axId val="79169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